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JO 5" sheetId="1" state="visible" r:id="rId2"/>
    <sheet name="DAT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CONCELLO</t>
  </si>
  <si>
    <t xml:space="preserve">S A U</t>
  </si>
  <si>
    <t xml:space="preserve">Nº VACAS LECHE</t>
  </si>
  <si>
    <t xml:space="preserve">Nº VACAS CARNE</t>
  </si>
  <si>
    <t xml:space="preserve">NT LECHE/SAU</t>
  </si>
  <si>
    <t xml:space="preserve">NT V CARNE/SAU</t>
  </si>
  <si>
    <t xml:space="preserve">NT PORCINO/SAU</t>
  </si>
  <si>
    <t xml:space="preserve">NT GANADO/SAU</t>
  </si>
  <si>
    <t xml:space="preserve">P205 total LECHE</t>
  </si>
  <si>
    <t xml:space="preserve">P205 total CARNE</t>
  </si>
  <si>
    <t xml:space="preserve">P2O5 total PORCINO</t>
  </si>
  <si>
    <t xml:space="preserve">P2O5 total GAND</t>
  </si>
  <si>
    <t xml:space="preserve">FRADES</t>
  </si>
  <si>
    <t xml:space="preserve">MESIA</t>
  </si>
  <si>
    <t xml:space="preserve">DOZON</t>
  </si>
  <si>
    <t xml:space="preserve">PORTOMARIN</t>
  </si>
  <si>
    <t xml:space="preserve">CAPELA,A</t>
  </si>
  <si>
    <t xml:space="preserve">PONTECESO</t>
  </si>
  <si>
    <t xml:space="preserve">RODEIRO</t>
  </si>
  <si>
    <t xml:space="preserve">SILLEDA</t>
  </si>
  <si>
    <t xml:space="preserve">COSPEITO</t>
  </si>
  <si>
    <t xml:space="preserve">VAL DO DUBRA</t>
  </si>
  <si>
    <t xml:space="preserve">LALIN</t>
  </si>
  <si>
    <t xml:space="preserve">SARRIA</t>
  </si>
  <si>
    <t xml:space="preserve">PASTORIZA</t>
  </si>
  <si>
    <t xml:space="preserve">TORDOIA</t>
  </si>
  <si>
    <t xml:space="preserve">TOURO</t>
  </si>
  <si>
    <t xml:space="preserve">MEIRA</t>
  </si>
  <si>
    <t xml:space="preserve">BARREIR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NEJO 5:MUNICIPIOS GALLEGOS QUE SUPERAN LOS 80 kg DE  P2O5   DE ORIGEN GANADERO (VACUNO Y PORCINO) POR SAU Y AÑO</a:t>
            </a:r>
          </a:p>
        </c:rich>
      </c:tx>
      <c:layout>
        <c:manualLayout>
          <c:xMode val="edge"/>
          <c:yMode val="edge"/>
          <c:x val="0.15548181460944"/>
          <c:y val="0.0133575550331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442736759377"/>
          <c:y val="0.0892818978414191"/>
          <c:w val="0.879273457625639"/>
          <c:h val="0.91071810215858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OS!$I$1</c:f>
              <c:strCache>
                <c:ptCount val="1"/>
                <c:pt idx="0">
                  <c:v>P205 total LECH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2:$A$18</c:f>
              <c:strCache>
                <c:ptCount val="17"/>
                <c:pt idx="0">
                  <c:v>FRADES</c:v>
                </c:pt>
                <c:pt idx="1">
                  <c:v>MESIA</c:v>
                </c:pt>
                <c:pt idx="2">
                  <c:v>DOZON</c:v>
                </c:pt>
                <c:pt idx="3">
                  <c:v>PORTOMARIN</c:v>
                </c:pt>
                <c:pt idx="4">
                  <c:v>CAPELA,A</c:v>
                </c:pt>
                <c:pt idx="5">
                  <c:v>PONTECESO</c:v>
                </c:pt>
                <c:pt idx="6">
                  <c:v>RODEIRO</c:v>
                </c:pt>
                <c:pt idx="7">
                  <c:v>SILLEDA</c:v>
                </c:pt>
                <c:pt idx="8">
                  <c:v>COSPEITO</c:v>
                </c:pt>
                <c:pt idx="9">
                  <c:v>VAL DO DUBRA</c:v>
                </c:pt>
                <c:pt idx="10">
                  <c:v>LALIN</c:v>
                </c:pt>
                <c:pt idx="11">
                  <c:v>SARRIA</c:v>
                </c:pt>
                <c:pt idx="12">
                  <c:v>PASTORIZA</c:v>
                </c:pt>
                <c:pt idx="13">
                  <c:v>TORDOIA</c:v>
                </c:pt>
                <c:pt idx="14">
                  <c:v>TOURO</c:v>
                </c:pt>
                <c:pt idx="15">
                  <c:v>MEIRA</c:v>
                </c:pt>
                <c:pt idx="16">
                  <c:v>BARREIROS</c:v>
                </c:pt>
              </c:strCache>
            </c:strRef>
          </c:cat>
          <c:val>
            <c:numRef>
              <c:f>DATOS!$I$2:$I$18</c:f>
              <c:numCache>
                <c:formatCode>General</c:formatCode>
                <c:ptCount val="17"/>
                <c:pt idx="0">
                  <c:v>146.992705800625</c:v>
                </c:pt>
                <c:pt idx="1">
                  <c:v>128.16164053076</c:v>
                </c:pt>
                <c:pt idx="2">
                  <c:v>57.6295871559633</c:v>
                </c:pt>
                <c:pt idx="3">
                  <c:v>82.9170879676441</c:v>
                </c:pt>
                <c:pt idx="4">
                  <c:v>106.235294117647</c:v>
                </c:pt>
                <c:pt idx="5">
                  <c:v>72.7286624203822</c:v>
                </c:pt>
                <c:pt idx="6">
                  <c:v>84.833367078356</c:v>
                </c:pt>
                <c:pt idx="7">
                  <c:v>68.0261894369271</c:v>
                </c:pt>
                <c:pt idx="8">
                  <c:v>99.3304416403786</c:v>
                </c:pt>
                <c:pt idx="9">
                  <c:v>90.0014705882353</c:v>
                </c:pt>
                <c:pt idx="10">
                  <c:v>68.8525307227661</c:v>
                </c:pt>
                <c:pt idx="11">
                  <c:v>57.9503740884554</c:v>
                </c:pt>
                <c:pt idx="12">
                  <c:v>82.0421753607103</c:v>
                </c:pt>
                <c:pt idx="13">
                  <c:v>78.0344827586207</c:v>
                </c:pt>
                <c:pt idx="14">
                  <c:v>74.4262626262626</c:v>
                </c:pt>
                <c:pt idx="15">
                  <c:v>77.8826979472141</c:v>
                </c:pt>
                <c:pt idx="16">
                  <c:v>73.0529032258065</c:v>
                </c:pt>
              </c:numCache>
            </c:numRef>
          </c:val>
        </c:ser>
        <c:ser>
          <c:idx val="1"/>
          <c:order val="1"/>
          <c:tx>
            <c:strRef>
              <c:f>DATOS!$J$1</c:f>
              <c:strCache>
                <c:ptCount val="1"/>
                <c:pt idx="0">
                  <c:v>P205 total CARNE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2:$A$18</c:f>
              <c:strCache>
                <c:ptCount val="17"/>
                <c:pt idx="0">
                  <c:v>FRADES</c:v>
                </c:pt>
                <c:pt idx="1">
                  <c:v>MESIA</c:v>
                </c:pt>
                <c:pt idx="2">
                  <c:v>DOZON</c:v>
                </c:pt>
                <c:pt idx="3">
                  <c:v>PORTOMARIN</c:v>
                </c:pt>
                <c:pt idx="4">
                  <c:v>CAPELA,A</c:v>
                </c:pt>
                <c:pt idx="5">
                  <c:v>PONTECESO</c:v>
                </c:pt>
                <c:pt idx="6">
                  <c:v>RODEIRO</c:v>
                </c:pt>
                <c:pt idx="7">
                  <c:v>SILLEDA</c:v>
                </c:pt>
                <c:pt idx="8">
                  <c:v>COSPEITO</c:v>
                </c:pt>
                <c:pt idx="9">
                  <c:v>VAL DO DUBRA</c:v>
                </c:pt>
                <c:pt idx="10">
                  <c:v>LALIN</c:v>
                </c:pt>
                <c:pt idx="11">
                  <c:v>SARRIA</c:v>
                </c:pt>
                <c:pt idx="12">
                  <c:v>PASTORIZA</c:v>
                </c:pt>
                <c:pt idx="13">
                  <c:v>TORDOIA</c:v>
                </c:pt>
                <c:pt idx="14">
                  <c:v>TOURO</c:v>
                </c:pt>
                <c:pt idx="15">
                  <c:v>MEIRA</c:v>
                </c:pt>
                <c:pt idx="16">
                  <c:v>BARREIROS</c:v>
                </c:pt>
              </c:strCache>
            </c:strRef>
          </c:cat>
          <c:val>
            <c:numRef>
              <c:f>DATOS!$J$2:$J$18</c:f>
              <c:numCache>
                <c:formatCode>General</c:formatCode>
                <c:ptCount val="17"/>
                <c:pt idx="0">
                  <c:v>4.27231677665856</c:v>
                </c:pt>
                <c:pt idx="1">
                  <c:v>5.63731403297145</c:v>
                </c:pt>
                <c:pt idx="2">
                  <c:v>9.48394495412844</c:v>
                </c:pt>
                <c:pt idx="3">
                  <c:v>7.75530839231547</c:v>
                </c:pt>
                <c:pt idx="4">
                  <c:v>11.8745098039216</c:v>
                </c:pt>
                <c:pt idx="5">
                  <c:v>4.74734607218684</c:v>
                </c:pt>
                <c:pt idx="6">
                  <c:v>8.17169467503543</c:v>
                </c:pt>
                <c:pt idx="7">
                  <c:v>1.23381347301033</c:v>
                </c:pt>
                <c:pt idx="8">
                  <c:v>2.78128286014721</c:v>
                </c:pt>
                <c:pt idx="9">
                  <c:v>3.04411764705882</c:v>
                </c:pt>
                <c:pt idx="10">
                  <c:v>2.77442199541762</c:v>
                </c:pt>
                <c:pt idx="11">
                  <c:v>8.75461691448054</c:v>
                </c:pt>
                <c:pt idx="12">
                  <c:v>4.29245283018868</c:v>
                </c:pt>
                <c:pt idx="13">
                  <c:v>7.17569786535304</c:v>
                </c:pt>
                <c:pt idx="14">
                  <c:v>6.27609427609428</c:v>
                </c:pt>
                <c:pt idx="15">
                  <c:v>4.53567937438905</c:v>
                </c:pt>
                <c:pt idx="16">
                  <c:v>2.01290322580645</c:v>
                </c:pt>
              </c:numCache>
            </c:numRef>
          </c:val>
        </c:ser>
        <c:ser>
          <c:idx val="2"/>
          <c:order val="2"/>
          <c:tx>
            <c:strRef>
              <c:f>DATOS!$K$1</c:f>
              <c:strCache>
                <c:ptCount val="1"/>
                <c:pt idx="0">
                  <c:v>P2O5 total PORCINO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2:$A$18</c:f>
              <c:strCache>
                <c:ptCount val="17"/>
                <c:pt idx="0">
                  <c:v>FRADES</c:v>
                </c:pt>
                <c:pt idx="1">
                  <c:v>MESIA</c:v>
                </c:pt>
                <c:pt idx="2">
                  <c:v>DOZON</c:v>
                </c:pt>
                <c:pt idx="3">
                  <c:v>PORTOMARIN</c:v>
                </c:pt>
                <c:pt idx="4">
                  <c:v>CAPELA,A</c:v>
                </c:pt>
                <c:pt idx="5">
                  <c:v>PONTECESO</c:v>
                </c:pt>
                <c:pt idx="6">
                  <c:v>RODEIRO</c:v>
                </c:pt>
                <c:pt idx="7">
                  <c:v>SILLEDA</c:v>
                </c:pt>
                <c:pt idx="8">
                  <c:v>COSPEITO</c:v>
                </c:pt>
                <c:pt idx="9">
                  <c:v>VAL DO DUBRA</c:v>
                </c:pt>
                <c:pt idx="10">
                  <c:v>LALIN</c:v>
                </c:pt>
                <c:pt idx="11">
                  <c:v>SARRIA</c:v>
                </c:pt>
                <c:pt idx="12">
                  <c:v>PASTORIZA</c:v>
                </c:pt>
                <c:pt idx="13">
                  <c:v>TORDOIA</c:v>
                </c:pt>
                <c:pt idx="14">
                  <c:v>TOURO</c:v>
                </c:pt>
                <c:pt idx="15">
                  <c:v>MEIRA</c:v>
                </c:pt>
                <c:pt idx="16">
                  <c:v>BARREIROS</c:v>
                </c:pt>
              </c:strCache>
            </c:strRef>
          </c:cat>
          <c:val>
            <c:numRef>
              <c:f>DATOS!$K$2:$K$18</c:f>
              <c:numCache>
                <c:formatCode>General</c:formatCode>
                <c:ptCount val="17"/>
                <c:pt idx="0">
                  <c:v>2.15352552969781</c:v>
                </c:pt>
                <c:pt idx="1">
                  <c:v>6.98833936469642</c:v>
                </c:pt>
                <c:pt idx="2">
                  <c:v>70.5860091743119</c:v>
                </c:pt>
                <c:pt idx="3">
                  <c:v>40.7032355915066</c:v>
                </c:pt>
                <c:pt idx="4">
                  <c:v>0</c:v>
                </c:pt>
                <c:pt idx="5">
                  <c:v>37.7070063694268</c:v>
                </c:pt>
                <c:pt idx="6">
                  <c:v>20.5132617938854</c:v>
                </c:pt>
                <c:pt idx="7">
                  <c:v>44.0062563654881</c:v>
                </c:pt>
                <c:pt idx="8">
                  <c:v>0.38117770767613</c:v>
                </c:pt>
                <c:pt idx="9">
                  <c:v>1.59313725490196</c:v>
                </c:pt>
                <c:pt idx="10">
                  <c:v>20.5053113934597</c:v>
                </c:pt>
                <c:pt idx="11">
                  <c:v>22.4219149540676</c:v>
                </c:pt>
                <c:pt idx="12">
                  <c:v>0.324639289678135</c:v>
                </c:pt>
                <c:pt idx="13">
                  <c:v>0</c:v>
                </c:pt>
                <c:pt idx="14">
                  <c:v>2.69360269360269</c:v>
                </c:pt>
                <c:pt idx="15">
                  <c:v>0</c:v>
                </c:pt>
                <c:pt idx="16">
                  <c:v>6.35483870967742</c:v>
                </c:pt>
              </c:numCache>
            </c:numRef>
          </c:val>
        </c:ser>
        <c:gapWidth val="150"/>
        <c:overlap val="100"/>
        <c:axId val="56305222"/>
        <c:axId val="36581329"/>
      </c:barChart>
      <c:catAx>
        <c:axId val="563052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1329"/>
        <c:crossesAt val="0"/>
        <c:auto val="1"/>
        <c:lblAlgn val="ctr"/>
        <c:lblOffset val="100"/>
        <c:noMultiLvlLbl val="0"/>
      </c:catAx>
      <c:valAx>
        <c:axId val="365813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kgP2O5/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52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7468453914334"/>
          <c:y val="0.1673968796751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7</xdr:row>
      <xdr:rowOff>59040</xdr:rowOff>
    </xdr:to>
    <xdr:graphicFrame>
      <xdr:nvGraphicFramePr>
        <xdr:cNvPr id="0" name=" 0"/>
        <xdr:cNvGraphicFramePr/>
      </xdr:nvGraphicFramePr>
      <xdr:xfrm>
        <a:off x="360360" y="205560"/>
        <a:ext cx="8244720" cy="673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43" zoomScaleNormal="43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579861111111111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2" topLeftCell="K13" activePane="bottomRight" state="frozen"/>
      <selection pane="topLeft" activeCell="A1" activeCellId="0" sqref="A1"/>
      <selection pane="topRight" activeCell="K1" activeCellId="0" sqref="K1"/>
      <selection pane="bottomLeft" activeCell="A13" activeCellId="0" sqref="A13"/>
      <selection pane="bottomRight" activeCell="L1" activeCellId="0" sqref="L1 L1"/>
    </sheetView>
  </sheetViews>
  <sheetFormatPr defaultColWidth="11.41796875" defaultRowHeight="14.6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3.7"/>
    <col collapsed="false" customWidth="false" hidden="false" outlineLevel="0" max="257" min="5" style="1" width="11.42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14.65" hidden="false" customHeight="false" outlineLevel="0" collapsed="false">
      <c r="A2" s="1" t="s">
        <v>12</v>
      </c>
      <c r="B2" s="1" t="n">
        <v>2879</v>
      </c>
      <c r="C2" s="1" t="n">
        <v>10076</v>
      </c>
      <c r="D2" s="1" t="n">
        <v>827</v>
      </c>
      <c r="E2" s="1" t="n">
        <v>326.533796457103</v>
      </c>
      <c r="F2" s="1" t="n">
        <v>7.26293852031956</v>
      </c>
      <c r="G2" s="1" t="n">
        <v>3.43869399096909</v>
      </c>
      <c r="H2" s="1" t="n">
        <v>337.235428968392</v>
      </c>
      <c r="I2" s="1" t="n">
        <v>146.992705800625</v>
      </c>
      <c r="J2" s="1" t="n">
        <v>4.27231677665856</v>
      </c>
      <c r="K2" s="1" t="n">
        <v>2.15352552969781</v>
      </c>
      <c r="L2" s="1" t="n">
        <v>153.418548106982</v>
      </c>
    </row>
    <row r="3" customFormat="false" ht="14.65" hidden="false" customHeight="false" outlineLevel="0" collapsed="false">
      <c r="A3" s="1" t="s">
        <v>13</v>
      </c>
      <c r="B3" s="1" t="n">
        <v>2487</v>
      </c>
      <c r="C3" s="1" t="n">
        <v>7589</v>
      </c>
      <c r="D3" s="1" t="n">
        <v>615</v>
      </c>
      <c r="E3" s="1" t="n">
        <v>284.701930036188</v>
      </c>
      <c r="F3" s="1" t="n">
        <v>9.58343385605147</v>
      </c>
      <c r="G3" s="1" t="n">
        <v>11.0747889022919</v>
      </c>
      <c r="H3" s="1" t="n">
        <v>305.360152794532</v>
      </c>
      <c r="I3" s="1" t="n">
        <v>128.16164053076</v>
      </c>
      <c r="J3" s="1" t="n">
        <v>5.63731403297145</v>
      </c>
      <c r="K3" s="1" t="n">
        <v>6.98833936469642</v>
      </c>
      <c r="L3" s="1" t="n">
        <v>140.787293928428</v>
      </c>
    </row>
    <row r="4" customFormat="false" ht="14.65" hidden="false" customHeight="false" outlineLevel="0" collapsed="false">
      <c r="A4" s="1" t="s">
        <v>14</v>
      </c>
      <c r="B4" s="1" t="n">
        <v>1744</v>
      </c>
      <c r="C4" s="1" t="n">
        <v>2393</v>
      </c>
      <c r="D4" s="1" t="n">
        <v>701</v>
      </c>
      <c r="E4" s="1" t="n">
        <v>128.02001146789</v>
      </c>
      <c r="F4" s="1" t="n">
        <v>16.1227064220184</v>
      </c>
      <c r="G4" s="1" t="n">
        <v>119.600917431193</v>
      </c>
      <c r="H4" s="1" t="n">
        <v>263.743635321101</v>
      </c>
      <c r="I4" s="1" t="n">
        <v>57.6295871559633</v>
      </c>
      <c r="J4" s="1" t="n">
        <v>9.48394495412844</v>
      </c>
      <c r="K4" s="1" t="n">
        <v>70.5860091743119</v>
      </c>
      <c r="L4" s="1" t="n">
        <v>137.699541284404</v>
      </c>
    </row>
    <row r="5" customFormat="false" ht="14.65" hidden="false" customHeight="false" outlineLevel="0" collapsed="false">
      <c r="A5" s="1" t="s">
        <v>15</v>
      </c>
      <c r="B5" s="1" t="n">
        <v>1978</v>
      </c>
      <c r="C5" s="1" t="n">
        <v>3905</v>
      </c>
      <c r="D5" s="1" t="n">
        <v>767</v>
      </c>
      <c r="E5" s="1" t="n">
        <v>184.194388270981</v>
      </c>
      <c r="F5" s="1" t="n">
        <v>13.1840242669363</v>
      </c>
      <c r="G5" s="1" t="n">
        <v>65.4342770475228</v>
      </c>
      <c r="H5" s="1" t="n">
        <v>262.81268958544</v>
      </c>
      <c r="I5" s="1" t="n">
        <v>82.9170879676441</v>
      </c>
      <c r="J5" s="1" t="n">
        <v>7.75530839231547</v>
      </c>
      <c r="K5" s="1" t="n">
        <v>40.7032355915066</v>
      </c>
      <c r="L5" s="1" t="n">
        <v>131.375631951466</v>
      </c>
    </row>
    <row r="6" customFormat="false" ht="14.65" hidden="false" customHeight="false" outlineLevel="0" collapsed="false">
      <c r="A6" s="1" t="s">
        <v>16</v>
      </c>
      <c r="B6" s="1" t="n">
        <v>1275</v>
      </c>
      <c r="C6" s="1" t="n">
        <v>3225</v>
      </c>
      <c r="D6" s="1" t="n">
        <v>2018</v>
      </c>
      <c r="E6" s="1" t="n">
        <v>235.994117647059</v>
      </c>
      <c r="F6" s="1" t="n">
        <v>20.1866666666667</v>
      </c>
      <c r="G6" s="1" t="n">
        <v>0</v>
      </c>
      <c r="H6" s="1" t="n">
        <v>256.180784313726</v>
      </c>
      <c r="I6" s="1" t="n">
        <v>106.235294117647</v>
      </c>
      <c r="J6" s="1" t="n">
        <v>11.8745098039216</v>
      </c>
      <c r="K6" s="1" t="n">
        <v>0</v>
      </c>
      <c r="L6" s="3" t="n">
        <v>118.109803921569</v>
      </c>
    </row>
    <row r="7" customFormat="false" ht="14.65" hidden="false" customHeight="false" outlineLevel="0" collapsed="false">
      <c r="A7" s="1" t="s">
        <v>17</v>
      </c>
      <c r="B7" s="1" t="n">
        <v>2355</v>
      </c>
      <c r="C7" s="1" t="n">
        <v>4078</v>
      </c>
      <c r="D7" s="1" t="n">
        <v>424</v>
      </c>
      <c r="E7" s="1" t="n">
        <v>161.56152866242</v>
      </c>
      <c r="F7" s="1" t="n">
        <v>8.07048832271762</v>
      </c>
      <c r="G7" s="1" t="n">
        <v>58.9388535031847</v>
      </c>
      <c r="H7" s="1" t="n">
        <v>228.570870488323</v>
      </c>
      <c r="I7" s="1" t="n">
        <v>72.7286624203822</v>
      </c>
      <c r="J7" s="1" t="n">
        <v>4.74734607218684</v>
      </c>
      <c r="K7" s="1" t="n">
        <v>37.7070063694268</v>
      </c>
      <c r="L7" s="1" t="n">
        <v>115.183014861996</v>
      </c>
    </row>
    <row r="8" customFormat="false" ht="14.65" hidden="false" customHeight="false" outlineLevel="0" collapsed="false">
      <c r="A8" s="1" t="s">
        <v>18</v>
      </c>
      <c r="B8" s="1" t="n">
        <v>4939</v>
      </c>
      <c r="C8" s="1" t="n">
        <v>9976</v>
      </c>
      <c r="D8" s="1" t="n">
        <v>757</v>
      </c>
      <c r="E8" s="1" t="n">
        <v>188.451265438348</v>
      </c>
      <c r="F8" s="1" t="n">
        <v>13.8918809475602</v>
      </c>
      <c r="G8" s="1" t="n">
        <v>34.3660660052642</v>
      </c>
      <c r="H8" s="1" t="n">
        <v>236.709212391172</v>
      </c>
      <c r="I8" s="1" t="n">
        <v>84.833367078356</v>
      </c>
      <c r="J8" s="1" t="n">
        <v>8.17169467503543</v>
      </c>
      <c r="K8" s="1" t="n">
        <v>20.5132617938854</v>
      </c>
      <c r="L8" s="1" t="n">
        <v>113.518323547277</v>
      </c>
    </row>
    <row r="9" customFormat="false" ht="14.65" hidden="false" customHeight="false" outlineLevel="0" collapsed="false">
      <c r="A9" s="1" t="s">
        <v>19</v>
      </c>
      <c r="B9" s="1" t="n">
        <v>6873</v>
      </c>
      <c r="C9" s="1" t="n">
        <v>11132</v>
      </c>
      <c r="D9" s="1" t="n">
        <v>559</v>
      </c>
      <c r="E9" s="1" t="n">
        <v>151.115320820602</v>
      </c>
      <c r="F9" s="1" t="n">
        <v>2.09748290411756</v>
      </c>
      <c r="G9" s="1" t="n">
        <v>71.5202968136185</v>
      </c>
      <c r="H9" s="1" t="n">
        <v>224.733100538338</v>
      </c>
      <c r="I9" s="1" t="n">
        <v>68.0261894369271</v>
      </c>
      <c r="J9" s="1" t="n">
        <v>1.23381347301033</v>
      </c>
      <c r="K9" s="1" t="n">
        <v>44.0062563654881</v>
      </c>
      <c r="L9" s="1" t="n">
        <v>113.266259275426</v>
      </c>
    </row>
    <row r="10" customFormat="false" ht="14.65" hidden="false" customHeight="false" outlineLevel="0" collapsed="false">
      <c r="A10" s="1" t="s">
        <v>20</v>
      </c>
      <c r="B10" s="1" t="n">
        <v>7608</v>
      </c>
      <c r="C10" s="1" t="n">
        <v>17993</v>
      </c>
      <c r="D10" s="1" t="n">
        <v>1058</v>
      </c>
      <c r="E10" s="1" t="n">
        <v>220.655481072555</v>
      </c>
      <c r="F10" s="1" t="n">
        <v>4.72818086225026</v>
      </c>
      <c r="G10" s="1" t="n">
        <v>0.615141955835962</v>
      </c>
      <c r="H10" s="1" t="n">
        <v>225.998803890641</v>
      </c>
      <c r="I10" s="1" t="n">
        <v>99.3304416403786</v>
      </c>
      <c r="J10" s="1" t="n">
        <v>2.78128286014721</v>
      </c>
      <c r="K10" s="1" t="n">
        <v>0.38117770767613</v>
      </c>
      <c r="L10" s="1" t="n">
        <v>102.492902208202</v>
      </c>
    </row>
    <row r="11" customFormat="false" ht="14.65" hidden="false" customHeight="false" outlineLevel="0" collapsed="false">
      <c r="A11" s="1" t="s">
        <v>21</v>
      </c>
      <c r="B11" s="1" t="n">
        <v>4080</v>
      </c>
      <c r="C11" s="1" t="n">
        <v>8743</v>
      </c>
      <c r="D11" s="1" t="n">
        <v>1332</v>
      </c>
      <c r="E11" s="1" t="n">
        <v>199.931838235294</v>
      </c>
      <c r="F11" s="1" t="n">
        <v>5.175</v>
      </c>
      <c r="G11" s="1" t="n">
        <v>2.46323529411765</v>
      </c>
      <c r="H11" s="1" t="n">
        <v>207.570073529412</v>
      </c>
      <c r="I11" s="1" t="n">
        <v>90.0014705882353</v>
      </c>
      <c r="J11" s="1" t="n">
        <v>3.04411764705882</v>
      </c>
      <c r="K11" s="1" t="n">
        <v>1.59313725490196</v>
      </c>
      <c r="L11" s="1" t="n">
        <v>94.6387254901961</v>
      </c>
    </row>
    <row r="12" customFormat="false" ht="14.65" hidden="false" customHeight="false" outlineLevel="0" collapsed="false">
      <c r="A12" s="1" t="s">
        <v>22</v>
      </c>
      <c r="B12" s="1" t="n">
        <v>9602</v>
      </c>
      <c r="C12" s="1" t="n">
        <v>15741</v>
      </c>
      <c r="D12" s="1" t="n">
        <v>4622</v>
      </c>
      <c r="E12" s="1" t="n">
        <v>152.950978962716</v>
      </c>
      <c r="F12" s="1" t="n">
        <v>4.71651739220996</v>
      </c>
      <c r="G12" s="1" t="n">
        <v>33.6670485315559</v>
      </c>
      <c r="H12" s="1" t="n">
        <v>191.334544886482</v>
      </c>
      <c r="I12" s="1" t="n">
        <v>68.8525307227661</v>
      </c>
      <c r="J12" s="1" t="n">
        <v>2.77442199541762</v>
      </c>
      <c r="K12" s="1" t="n">
        <v>20.5053113934597</v>
      </c>
      <c r="L12" s="1" t="n">
        <v>92.1322641116434</v>
      </c>
    </row>
    <row r="13" customFormat="false" ht="14.65" hidden="false" customHeight="false" outlineLevel="0" collapsed="false">
      <c r="A13" s="1" t="s">
        <v>23</v>
      </c>
      <c r="B13" s="1" t="n">
        <v>10559</v>
      </c>
      <c r="C13" s="1" t="n">
        <v>14569</v>
      </c>
      <c r="D13" s="1" t="n">
        <v>621</v>
      </c>
      <c r="E13" s="1" t="n">
        <v>128.732616725069</v>
      </c>
      <c r="F13" s="1" t="n">
        <v>14.8828487546169</v>
      </c>
      <c r="G13" s="1" t="n">
        <v>36.0315370773748</v>
      </c>
      <c r="H13" s="1" t="n">
        <v>179.64700255706</v>
      </c>
      <c r="I13" s="1" t="n">
        <v>57.9503740884554</v>
      </c>
      <c r="J13" s="1" t="n">
        <v>8.75461691448054</v>
      </c>
      <c r="K13" s="1" t="n">
        <v>22.4219149540676</v>
      </c>
      <c r="L13" s="1" t="n">
        <v>89.1269059570035</v>
      </c>
    </row>
    <row r="14" customFormat="false" ht="14.65" hidden="false" customHeight="false" outlineLevel="0" collapsed="false">
      <c r="A14" s="1" t="s">
        <v>24</v>
      </c>
      <c r="B14" s="1" t="n">
        <v>7208</v>
      </c>
      <c r="C14" s="1" t="n">
        <v>14080</v>
      </c>
      <c r="D14" s="1" t="n">
        <v>1547</v>
      </c>
      <c r="E14" s="1" t="n">
        <v>182.250832408435</v>
      </c>
      <c r="F14" s="1" t="n">
        <v>7.29716981132076</v>
      </c>
      <c r="G14" s="1" t="n">
        <v>0.544395116537181</v>
      </c>
      <c r="H14" s="1" t="n">
        <v>190.092397336293</v>
      </c>
      <c r="I14" s="1" t="n">
        <v>82.0421753607103</v>
      </c>
      <c r="J14" s="1" t="n">
        <v>4.29245283018868</v>
      </c>
      <c r="K14" s="1" t="n">
        <v>0.324639289678135</v>
      </c>
      <c r="L14" s="1" t="n">
        <v>86.6592674805771</v>
      </c>
    </row>
    <row r="15" customFormat="false" ht="14.65" hidden="false" customHeight="false" outlineLevel="0" collapsed="false">
      <c r="A15" s="1" t="s">
        <v>25</v>
      </c>
      <c r="B15" s="1" t="n">
        <v>3654</v>
      </c>
      <c r="C15" s="1" t="n">
        <v>6789</v>
      </c>
      <c r="D15" s="1" t="n">
        <v>1311</v>
      </c>
      <c r="E15" s="1" t="n">
        <v>173.34802955665</v>
      </c>
      <c r="F15" s="1" t="n">
        <v>12.1986863711002</v>
      </c>
      <c r="G15" s="1" t="n">
        <v>0</v>
      </c>
      <c r="H15" s="1" t="n">
        <v>185.54671592775</v>
      </c>
      <c r="I15" s="1" t="n">
        <v>78.0344827586207</v>
      </c>
      <c r="J15" s="1" t="n">
        <v>7.17569786535304</v>
      </c>
      <c r="K15" s="1" t="n">
        <v>0</v>
      </c>
      <c r="L15" s="1" t="n">
        <v>85.2101806239737</v>
      </c>
    </row>
    <row r="16" customFormat="false" ht="14.65" hidden="false" customHeight="false" outlineLevel="0" collapsed="false">
      <c r="A16" s="1" t="s">
        <v>26</v>
      </c>
      <c r="B16" s="1" t="n">
        <v>2970</v>
      </c>
      <c r="C16" s="1" t="n">
        <v>5263</v>
      </c>
      <c r="D16" s="1" t="n">
        <v>211</v>
      </c>
      <c r="E16" s="1" t="n">
        <v>165.332626262626</v>
      </c>
      <c r="F16" s="1" t="n">
        <v>10.6693602693603</v>
      </c>
      <c r="G16" s="1" t="n">
        <v>4.32323232323232</v>
      </c>
      <c r="H16" s="1" t="n">
        <v>180.325218855219</v>
      </c>
      <c r="I16" s="1" t="n">
        <v>74.4262626262626</v>
      </c>
      <c r="J16" s="1" t="n">
        <v>6.27609427609428</v>
      </c>
      <c r="K16" s="1" t="n">
        <v>2.69360269360269</v>
      </c>
      <c r="L16" s="1" t="n">
        <v>83.3959595959596</v>
      </c>
    </row>
    <row r="17" customFormat="false" ht="14.65" hidden="false" customHeight="false" outlineLevel="0" collapsed="false">
      <c r="A17" s="1" t="s">
        <v>27</v>
      </c>
      <c r="B17" s="1" t="n">
        <v>1023</v>
      </c>
      <c r="C17" s="1" t="n">
        <v>1897</v>
      </c>
      <c r="D17" s="1" t="n">
        <v>932</v>
      </c>
      <c r="E17" s="1" t="n">
        <v>173.010850439883</v>
      </c>
      <c r="F17" s="1" t="n">
        <v>7.71065493646139</v>
      </c>
      <c r="G17" s="1" t="n">
        <v>0</v>
      </c>
      <c r="H17" s="1" t="n">
        <v>180.721505376344</v>
      </c>
      <c r="I17" s="1" t="n">
        <v>77.8826979472141</v>
      </c>
      <c r="J17" s="1" t="n">
        <v>4.53567937438905</v>
      </c>
      <c r="K17" s="1" t="n">
        <v>0</v>
      </c>
      <c r="L17" s="1" t="n">
        <v>82.4183773216031</v>
      </c>
    </row>
    <row r="18" customFormat="false" ht="14.65" hidden="false" customHeight="false" outlineLevel="0" collapsed="false">
      <c r="A18" s="1" t="s">
        <v>28</v>
      </c>
      <c r="B18" s="1" t="n">
        <v>2325</v>
      </c>
      <c r="C18" s="1" t="n">
        <v>4044</v>
      </c>
      <c r="D18" s="1" t="n">
        <v>232</v>
      </c>
      <c r="E18" s="1" t="n">
        <v>162.281806451613</v>
      </c>
      <c r="F18" s="1" t="n">
        <v>3.42193548387097</v>
      </c>
      <c r="G18" s="1" t="n">
        <v>10.1638709677419</v>
      </c>
      <c r="H18" s="1" t="n">
        <v>175.867612903226</v>
      </c>
      <c r="I18" s="1" t="n">
        <v>73.0529032258065</v>
      </c>
      <c r="J18" s="1" t="n">
        <v>2.01290322580645</v>
      </c>
      <c r="K18" s="1" t="n">
        <v>6.35483870967742</v>
      </c>
      <c r="L18" s="1" t="n">
        <v>81.420645161290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