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JO 6" sheetId="1" state="visible" r:id="rId2"/>
    <sheet name="DAT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PAIS</t>
  </si>
  <si>
    <t xml:space="preserve">SAU</t>
  </si>
  <si>
    <t xml:space="preserve">VACAS LECHE</t>
  </si>
  <si>
    <t xml:space="preserve">VACAS CARNE</t>
  </si>
  <si>
    <t xml:space="preserve">PORCINO</t>
  </si>
  <si>
    <t xml:space="preserve">N total/SAU V. LECHE)</t>
  </si>
  <si>
    <t xml:space="preserve">Nt/SAU(V CARNE)</t>
  </si>
  <si>
    <t xml:space="preserve">NT/SAU(PORCINO)</t>
  </si>
  <si>
    <t xml:space="preserve">P2O5 total/SAU V. LECHE</t>
  </si>
  <si>
    <t xml:space="preserve">P2O5 total/SAU V. CARNE)</t>
  </si>
  <si>
    <t xml:space="preserve">P2O5 total/SAU PORCINO</t>
  </si>
  <si>
    <t xml:space="preserve">P2O5TGAN/SAU</t>
  </si>
  <si>
    <t xml:space="preserve">HOLANDA</t>
  </si>
  <si>
    <t xml:space="preserve">BELGICA</t>
  </si>
  <si>
    <t xml:space="preserve">CANTABRIA</t>
  </si>
  <si>
    <t xml:space="preserve">DINAMARCA</t>
  </si>
  <si>
    <t xml:space="preserve">LUXEMBURGO</t>
  </si>
  <si>
    <t xml:space="preserve">CATALUÑA</t>
  </si>
  <si>
    <t xml:space="preserve">IRLANDA</t>
  </si>
  <si>
    <t xml:space="preserve">ASTURIAS</t>
  </si>
  <si>
    <t xml:space="preserve">ALEMANIA</t>
  </si>
  <si>
    <t xml:space="preserve">GALICIA</t>
  </si>
  <si>
    <t xml:space="preserve">PAIS VASCO</t>
  </si>
  <si>
    <t xml:space="preserve">INGLATERRA</t>
  </si>
  <si>
    <t xml:space="preserve">FRANCIA</t>
  </si>
  <si>
    <t xml:space="preserve">MURCIA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8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ANEJO 6: P2O5 TOTAL POR PAISES Y COMUNIDADES AUTONOMAS (VACUNO Y PORCINO) POR SAU Y AÑO</a:t>
            </a:r>
          </a:p>
        </c:rich>
      </c:tx>
      <c:layout>
        <c:manualLayout>
          <c:xMode val="edge"/>
          <c:yMode val="edge"/>
          <c:x val="0.178491900624372"/>
          <c:y val="0.0133575550331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2625856874645"/>
          <c:y val="0.0955866638170549"/>
          <c:w val="0.879535432039471"/>
          <c:h val="0.9044133361829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OS!$I$1</c:f>
              <c:strCache>
                <c:ptCount val="1"/>
                <c:pt idx="0">
                  <c:v>P2O5 total/SAU V. LECH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2:$A$15</c:f>
              <c:strCache>
                <c:ptCount val="14"/>
                <c:pt idx="0">
                  <c:v>HOLANDA</c:v>
                </c:pt>
                <c:pt idx="1">
                  <c:v>BELGICA</c:v>
                </c:pt>
                <c:pt idx="2">
                  <c:v>CANTABRIA</c:v>
                </c:pt>
                <c:pt idx="3">
                  <c:v>DINAMARCA</c:v>
                </c:pt>
                <c:pt idx="4">
                  <c:v>LUXEMBURGO</c:v>
                </c:pt>
                <c:pt idx="5">
                  <c:v>CATALUÑA</c:v>
                </c:pt>
                <c:pt idx="6">
                  <c:v>IRLANDA</c:v>
                </c:pt>
                <c:pt idx="7">
                  <c:v>ASTURIAS</c:v>
                </c:pt>
                <c:pt idx="8">
                  <c:v>ALEMANIA</c:v>
                </c:pt>
                <c:pt idx="9">
                  <c:v>GALICIA</c:v>
                </c:pt>
                <c:pt idx="10">
                  <c:v>PAIS VASCO</c:v>
                </c:pt>
                <c:pt idx="11">
                  <c:v>INGLATERRA</c:v>
                </c:pt>
                <c:pt idx="12">
                  <c:v>FRANCIA</c:v>
                </c:pt>
                <c:pt idx="13">
                  <c:v>MURCIA</c:v>
                </c:pt>
              </c:strCache>
            </c:strRef>
          </c:cat>
          <c:val>
            <c:numRef>
              <c:f>DATOS!$I$2:$I$15</c:f>
              <c:numCache>
                <c:formatCode>General</c:formatCode>
                <c:ptCount val="14"/>
                <c:pt idx="0">
                  <c:v>37.8594840667678</c:v>
                </c:pt>
                <c:pt idx="1">
                  <c:v>21.4852173913044</c:v>
                </c:pt>
                <c:pt idx="2">
                  <c:v>33.6180722891566</c:v>
                </c:pt>
                <c:pt idx="3">
                  <c:v>11.1515881708653</c:v>
                </c:pt>
                <c:pt idx="4">
                  <c:v>16.4362204724409</c:v>
                </c:pt>
                <c:pt idx="5">
                  <c:v>3.3025841816758</c:v>
                </c:pt>
                <c:pt idx="6">
                  <c:v>12.1645814581458</c:v>
                </c:pt>
                <c:pt idx="7">
                  <c:v>21.53856</c:v>
                </c:pt>
                <c:pt idx="8">
                  <c:v>13.0887891854096</c:v>
                </c:pt>
                <c:pt idx="9">
                  <c:v>20.7382417582418</c:v>
                </c:pt>
                <c:pt idx="10">
                  <c:v>11.98125</c:v>
                </c:pt>
                <c:pt idx="11">
                  <c:v>7.42374354452702</c:v>
                </c:pt>
                <c:pt idx="12">
                  <c:v>6.68951252606149</c:v>
                </c:pt>
                <c:pt idx="13">
                  <c:v>0.377903225806452</c:v>
                </c:pt>
              </c:numCache>
            </c:numRef>
          </c:val>
        </c:ser>
        <c:ser>
          <c:idx val="1"/>
          <c:order val="1"/>
          <c:tx>
            <c:strRef>
              <c:f>DATOS!$J$1</c:f>
              <c:strCache>
                <c:ptCount val="1"/>
                <c:pt idx="0">
                  <c:v>P2O5 total/SAU V. CARNE)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2:$A$15</c:f>
              <c:strCache>
                <c:ptCount val="14"/>
                <c:pt idx="0">
                  <c:v>HOLANDA</c:v>
                </c:pt>
                <c:pt idx="1">
                  <c:v>BELGICA</c:v>
                </c:pt>
                <c:pt idx="2">
                  <c:v>CANTABRIA</c:v>
                </c:pt>
                <c:pt idx="3">
                  <c:v>DINAMARCA</c:v>
                </c:pt>
                <c:pt idx="4">
                  <c:v>LUXEMBURGO</c:v>
                </c:pt>
                <c:pt idx="5">
                  <c:v>CATALUÑA</c:v>
                </c:pt>
                <c:pt idx="6">
                  <c:v>IRLANDA</c:v>
                </c:pt>
                <c:pt idx="7">
                  <c:v>ASTURIAS</c:v>
                </c:pt>
                <c:pt idx="8">
                  <c:v>ALEMANIA</c:v>
                </c:pt>
                <c:pt idx="9">
                  <c:v>GALICIA</c:v>
                </c:pt>
                <c:pt idx="10">
                  <c:v>PAIS VASCO</c:v>
                </c:pt>
                <c:pt idx="11">
                  <c:v>INGLATERRA</c:v>
                </c:pt>
                <c:pt idx="12">
                  <c:v>FRANCIA</c:v>
                </c:pt>
                <c:pt idx="13">
                  <c:v>MURCIA</c:v>
                </c:pt>
              </c:strCache>
            </c:strRef>
          </c:cat>
          <c:val>
            <c:numRef>
              <c:f>DATOS!$J$2:$J$15</c:f>
              <c:numCache>
                <c:formatCode>General</c:formatCode>
                <c:ptCount val="14"/>
                <c:pt idx="0">
                  <c:v>42.5642893272635</c:v>
                </c:pt>
                <c:pt idx="1">
                  <c:v>50.5955797101449</c:v>
                </c:pt>
                <c:pt idx="2">
                  <c:v>34.9518993975904</c:v>
                </c:pt>
                <c:pt idx="3">
                  <c:v>14.954874041621</c:v>
                </c:pt>
                <c:pt idx="4">
                  <c:v>34.8370078740158</c:v>
                </c:pt>
                <c:pt idx="5">
                  <c:v>10.8345526233359</c:v>
                </c:pt>
                <c:pt idx="6">
                  <c:v>33.1965571557156</c:v>
                </c:pt>
                <c:pt idx="7">
                  <c:v>24.69244608</c:v>
                </c:pt>
                <c:pt idx="8">
                  <c:v>18.1379326418832</c:v>
                </c:pt>
                <c:pt idx="9">
                  <c:v>14.3919024175824</c:v>
                </c:pt>
                <c:pt idx="10">
                  <c:v>15.3287397321429</c:v>
                </c:pt>
                <c:pt idx="11">
                  <c:v>16.5008565310493</c:v>
                </c:pt>
                <c:pt idx="12">
                  <c:v>15.3001522321872</c:v>
                </c:pt>
                <c:pt idx="13">
                  <c:v>2.13530838709677</c:v>
                </c:pt>
              </c:numCache>
            </c:numRef>
          </c:val>
        </c:ser>
        <c:ser>
          <c:idx val="2"/>
          <c:order val="2"/>
          <c:tx>
            <c:strRef>
              <c:f>DATOS!$K$1</c:f>
              <c:strCache>
                <c:ptCount val="1"/>
                <c:pt idx="0">
                  <c:v>P2O5 total/SAU PORCINO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2:$A$15</c:f>
              <c:strCache>
                <c:ptCount val="14"/>
                <c:pt idx="0">
                  <c:v>HOLANDA</c:v>
                </c:pt>
                <c:pt idx="1">
                  <c:v>BELGICA</c:v>
                </c:pt>
                <c:pt idx="2">
                  <c:v>CANTABRIA</c:v>
                </c:pt>
                <c:pt idx="3">
                  <c:v>DINAMARCA</c:v>
                </c:pt>
                <c:pt idx="4">
                  <c:v>LUXEMBURGO</c:v>
                </c:pt>
                <c:pt idx="5">
                  <c:v>CATALUÑA</c:v>
                </c:pt>
                <c:pt idx="6">
                  <c:v>IRLANDA</c:v>
                </c:pt>
                <c:pt idx="7">
                  <c:v>ASTURIAS</c:v>
                </c:pt>
                <c:pt idx="8">
                  <c:v>ALEMANIA</c:v>
                </c:pt>
                <c:pt idx="9">
                  <c:v>GALICIA</c:v>
                </c:pt>
                <c:pt idx="10">
                  <c:v>PAIS VASCO</c:v>
                </c:pt>
                <c:pt idx="11">
                  <c:v>INGLATERRA</c:v>
                </c:pt>
                <c:pt idx="12">
                  <c:v>FRANCIA</c:v>
                </c:pt>
                <c:pt idx="13">
                  <c:v>MURCIA</c:v>
                </c:pt>
              </c:strCache>
            </c:strRef>
          </c:cat>
          <c:val>
            <c:numRef>
              <c:f>DATOS!$K$2:$K$15</c:f>
              <c:numCache>
                <c:formatCode>General</c:formatCode>
                <c:ptCount val="14"/>
                <c:pt idx="0">
                  <c:v>73.5995953464846</c:v>
                </c:pt>
                <c:pt idx="1">
                  <c:v>52.7460869565217</c:v>
                </c:pt>
                <c:pt idx="2">
                  <c:v>1.13222168674699</c:v>
                </c:pt>
                <c:pt idx="3">
                  <c:v>41.2734574662286</c:v>
                </c:pt>
                <c:pt idx="4">
                  <c:v>5.73228346456693</c:v>
                </c:pt>
                <c:pt idx="5">
                  <c:v>38.9738249021143</c:v>
                </c:pt>
                <c:pt idx="6">
                  <c:v>3.47524752475248</c:v>
                </c:pt>
                <c:pt idx="7">
                  <c:v>1.604096</c:v>
                </c:pt>
                <c:pt idx="8">
                  <c:v>15.800582682671</c:v>
                </c:pt>
                <c:pt idx="9">
                  <c:v>7.42857142857143</c:v>
                </c:pt>
                <c:pt idx="10">
                  <c:v>2.62321428571429</c:v>
                </c:pt>
                <c:pt idx="11">
                  <c:v>5.15349540244363</c:v>
                </c:pt>
                <c:pt idx="12">
                  <c:v>4.53143594665255</c:v>
                </c:pt>
                <c:pt idx="13">
                  <c:v>22.1369870967742</c:v>
                </c:pt>
              </c:numCache>
            </c:numRef>
          </c:val>
        </c:ser>
        <c:gapWidth val="150"/>
        <c:overlap val="100"/>
        <c:axId val="9459537"/>
        <c:axId val="39242784"/>
      </c:barChart>
      <c:catAx>
        <c:axId val="94595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2784"/>
        <c:crossesAt val="0"/>
        <c:auto val="1"/>
        <c:lblAlgn val="ctr"/>
        <c:lblOffset val="100"/>
        <c:noMultiLvlLbl val="0"/>
      </c:catAx>
      <c:valAx>
        <c:axId val="392427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kgP2O5/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5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3468541239139"/>
          <c:y val="0.158634323573413"/>
          <c:w val="0.462079203597782"/>
          <c:h val="0.15644368454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7</xdr:row>
      <xdr:rowOff>59040</xdr:rowOff>
    </xdr:to>
    <xdr:graphicFrame>
      <xdr:nvGraphicFramePr>
        <xdr:cNvPr id="0" name=" 0"/>
        <xdr:cNvGraphicFramePr/>
      </xdr:nvGraphicFramePr>
      <xdr:xfrm>
        <a:off x="360360" y="205560"/>
        <a:ext cx="8244720" cy="673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579861111111111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1" activeCellId="0" sqref="K1 K1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1" t="s">
        <v>11</v>
      </c>
    </row>
    <row r="2" customFormat="false" ht="14.65" hidden="false" customHeight="false" outlineLevel="0" collapsed="false">
      <c r="A2" s="1" t="s">
        <v>12</v>
      </c>
      <c r="B2" s="1" t="n">
        <v>1977000</v>
      </c>
      <c r="C2" s="1" t="n">
        <v>1757000</v>
      </c>
      <c r="D2" s="1" t="n">
        <v>2872000</v>
      </c>
      <c r="E2" s="1" t="n">
        <v>13991000</v>
      </c>
      <c r="F2" s="1" t="n">
        <v>83.0064744562469</v>
      </c>
      <c r="G2" s="1" t="n">
        <v>93.5542741527567</v>
      </c>
      <c r="H2" s="1" t="n">
        <v>99.0763783510369</v>
      </c>
      <c r="I2" s="1" t="n">
        <v>37.8594840667678</v>
      </c>
      <c r="J2" s="1" t="n">
        <v>42.5642893272635</v>
      </c>
      <c r="K2" s="1" t="n">
        <v>73.5995953464846</v>
      </c>
      <c r="L2" s="1" t="n">
        <v>154.023368740516</v>
      </c>
    </row>
    <row r="3" customFormat="false" ht="14.65" hidden="false" customHeight="false" outlineLevel="0" collapsed="false">
      <c r="A3" s="1" t="s">
        <v>13</v>
      </c>
      <c r="B3" s="1" t="n">
        <v>1380000</v>
      </c>
      <c r="C3" s="1" t="n">
        <v>696000</v>
      </c>
      <c r="D3" s="1" t="n">
        <v>2383000</v>
      </c>
      <c r="E3" s="1" t="n">
        <v>6999000</v>
      </c>
      <c r="F3" s="1" t="n">
        <v>47.1060869565217</v>
      </c>
      <c r="G3" s="1" t="n">
        <v>111.206666666667</v>
      </c>
      <c r="H3" s="1" t="n">
        <v>71.004347826087</v>
      </c>
      <c r="I3" s="1" t="n">
        <v>21.4852173913044</v>
      </c>
      <c r="J3" s="1" t="n">
        <v>50.5955797101449</v>
      </c>
      <c r="K3" s="1" t="n">
        <v>52.7460869565217</v>
      </c>
      <c r="L3" s="1" t="n">
        <v>124.826884057971</v>
      </c>
    </row>
    <row r="4" customFormat="false" ht="14.65" hidden="false" customHeight="false" outlineLevel="0" collapsed="false">
      <c r="A4" s="1" t="s">
        <v>14</v>
      </c>
      <c r="B4" s="1" t="n">
        <v>166000</v>
      </c>
      <c r="C4" s="1" t="n">
        <v>131000</v>
      </c>
      <c r="D4" s="1" t="n">
        <v>198021</v>
      </c>
      <c r="E4" s="1" t="n">
        <v>18072</v>
      </c>
      <c r="F4" s="1" t="n">
        <v>73.7072289156627</v>
      </c>
      <c r="G4" s="1" t="n">
        <v>76.8226048192771</v>
      </c>
      <c r="H4" s="1" t="n">
        <v>1.52414457831325</v>
      </c>
      <c r="I4" s="1" t="n">
        <v>33.6180722891566</v>
      </c>
      <c r="J4" s="1" t="n">
        <v>34.9518993975904</v>
      </c>
      <c r="K4" s="1" t="n">
        <v>1.13222168674699</v>
      </c>
      <c r="L4" s="1" t="n">
        <v>69.702193373494</v>
      </c>
    </row>
    <row r="5" customFormat="false" ht="14.65" hidden="false" customHeight="false" outlineLevel="0" collapsed="false">
      <c r="A5" s="1" t="s">
        <v>15</v>
      </c>
      <c r="B5" s="1" t="n">
        <v>2739000</v>
      </c>
      <c r="C5" s="1" t="n">
        <v>717000</v>
      </c>
      <c r="D5" s="1" t="n">
        <v>1398000</v>
      </c>
      <c r="E5" s="1" t="n">
        <v>10870000</v>
      </c>
      <c r="F5" s="1" t="n">
        <v>24.449726177437</v>
      </c>
      <c r="G5" s="1" t="n">
        <v>32.8700985761227</v>
      </c>
      <c r="H5" s="1" t="n">
        <v>55.5604235122307</v>
      </c>
      <c r="I5" s="1" t="n">
        <v>11.1515881708653</v>
      </c>
      <c r="J5" s="1" t="n">
        <v>14.954874041621</v>
      </c>
      <c r="K5" s="1" t="n">
        <v>41.2734574662286</v>
      </c>
      <c r="L5" s="1" t="n">
        <v>67.3799196787149</v>
      </c>
    </row>
    <row r="6" customFormat="false" ht="14.65" hidden="false" customHeight="false" outlineLevel="0" collapsed="false">
      <c r="A6" s="1" t="s">
        <v>16</v>
      </c>
      <c r="B6" s="1" t="n">
        <v>127000</v>
      </c>
      <c r="C6" s="1" t="n">
        <v>49000</v>
      </c>
      <c r="D6" s="1" t="n">
        <v>151000</v>
      </c>
      <c r="E6" s="1" t="n">
        <v>70000</v>
      </c>
      <c r="F6" s="1" t="n">
        <v>36.0362204724409</v>
      </c>
      <c r="G6" s="1" t="n">
        <v>76.5700787401575</v>
      </c>
      <c r="H6" s="1" t="n">
        <v>7.71653543307087</v>
      </c>
      <c r="I6" s="1" t="n">
        <v>16.4362204724409</v>
      </c>
      <c r="J6" s="1" t="n">
        <v>34.8370078740158</v>
      </c>
      <c r="K6" s="1" t="n">
        <v>5.73228346456693</v>
      </c>
      <c r="L6" s="1" t="n">
        <v>57.0055118110236</v>
      </c>
    </row>
    <row r="7" customFormat="false" ht="14.65" hidden="false" customHeight="false" outlineLevel="0" collapsed="false">
      <c r="A7" s="1" t="s">
        <v>17</v>
      </c>
      <c r="B7" s="1" t="n">
        <v>1277000</v>
      </c>
      <c r="C7" s="1" t="n">
        <v>99000</v>
      </c>
      <c r="D7" s="1" t="n">
        <v>472209</v>
      </c>
      <c r="E7" s="1" t="n">
        <v>4785536</v>
      </c>
      <c r="F7" s="1" t="n">
        <v>7.24087705559906</v>
      </c>
      <c r="G7" s="1" t="n">
        <v>23.8138289741582</v>
      </c>
      <c r="H7" s="1" t="n">
        <v>52.4647642913078</v>
      </c>
      <c r="I7" s="1" t="n">
        <v>3.3025841816758</v>
      </c>
      <c r="J7" s="1" t="n">
        <v>10.8345526233359</v>
      </c>
      <c r="K7" s="1" t="n">
        <v>38.9738249021143</v>
      </c>
      <c r="L7" s="1" t="n">
        <v>53.1109617071261</v>
      </c>
    </row>
    <row r="8" customFormat="false" ht="14.65" hidden="false" customHeight="false" outlineLevel="0" collapsed="false">
      <c r="A8" s="1" t="s">
        <v>18</v>
      </c>
      <c r="B8" s="1" t="n">
        <v>4444000</v>
      </c>
      <c r="C8" s="1" t="n">
        <v>1269000</v>
      </c>
      <c r="D8" s="1" t="n">
        <v>5035000</v>
      </c>
      <c r="E8" s="1" t="n">
        <v>1485000</v>
      </c>
      <c r="F8" s="1" t="n">
        <v>26.670702070207</v>
      </c>
      <c r="G8" s="1" t="n">
        <v>72.9644464446445</v>
      </c>
      <c r="H8" s="1" t="n">
        <v>4.67821782178218</v>
      </c>
      <c r="I8" s="1" t="n">
        <v>12.1645814581458</v>
      </c>
      <c r="J8" s="1" t="n">
        <v>33.1965571557156</v>
      </c>
      <c r="K8" s="1" t="n">
        <v>3.47524752475248</v>
      </c>
      <c r="L8" s="1" t="n">
        <v>48.8363861386139</v>
      </c>
    </row>
    <row r="9" customFormat="false" ht="14.65" hidden="false" customHeight="false" outlineLevel="0" collapsed="false">
      <c r="A9" s="1" t="s">
        <v>19</v>
      </c>
      <c r="B9" s="1" t="n">
        <v>312500</v>
      </c>
      <c r="C9" s="1" t="n">
        <v>158000</v>
      </c>
      <c r="D9" s="1" t="n">
        <v>263358</v>
      </c>
      <c r="E9" s="1" t="n">
        <v>48200</v>
      </c>
      <c r="F9" s="1" t="n">
        <v>47.22304</v>
      </c>
      <c r="G9" s="1" t="n">
        <v>54.27281664</v>
      </c>
      <c r="H9" s="1" t="n">
        <v>2.15936</v>
      </c>
      <c r="I9" s="1" t="n">
        <v>21.53856</v>
      </c>
      <c r="J9" s="1" t="n">
        <v>24.69244608</v>
      </c>
      <c r="K9" s="1" t="n">
        <v>1.604096</v>
      </c>
      <c r="L9" s="1" t="n">
        <v>47.83510208</v>
      </c>
    </row>
    <row r="10" customFormat="false" ht="14.65" hidden="false" customHeight="false" outlineLevel="0" collapsed="false">
      <c r="A10" s="1" t="s">
        <v>20</v>
      </c>
      <c r="B10" s="1" t="n">
        <v>17162000</v>
      </c>
      <c r="C10" s="1" t="n">
        <v>5273000</v>
      </c>
      <c r="D10" s="1" t="n">
        <v>10624000</v>
      </c>
      <c r="E10" s="1" t="n">
        <v>26074000</v>
      </c>
      <c r="F10" s="1" t="n">
        <v>28.6970166647244</v>
      </c>
      <c r="G10" s="1" t="n">
        <v>39.8663092879618</v>
      </c>
      <c r="H10" s="1" t="n">
        <v>21.2700151497494</v>
      </c>
      <c r="I10" s="1" t="n">
        <v>13.0887891854096</v>
      </c>
      <c r="J10" s="1" t="n">
        <v>18.1379326418832</v>
      </c>
      <c r="K10" s="1" t="n">
        <v>15.800582682671</v>
      </c>
      <c r="L10" s="1" t="n">
        <v>47.0273045099639</v>
      </c>
    </row>
    <row r="11" customFormat="false" ht="14.65" hidden="false" customHeight="false" outlineLevel="0" collapsed="false">
      <c r="A11" s="1" t="s">
        <v>21</v>
      </c>
      <c r="B11" s="1" t="n">
        <v>910000</v>
      </c>
      <c r="C11" s="1" t="n">
        <v>443000</v>
      </c>
      <c r="D11" s="1" t="n">
        <v>446984</v>
      </c>
      <c r="E11" s="1" t="n">
        <v>650000</v>
      </c>
      <c r="F11" s="1" t="n">
        <v>45.4683516483517</v>
      </c>
      <c r="G11" s="1" t="n">
        <v>31.6327138461538</v>
      </c>
      <c r="H11" s="1" t="n">
        <v>10</v>
      </c>
      <c r="I11" s="1" t="n">
        <v>20.7382417582418</v>
      </c>
      <c r="J11" s="1" t="n">
        <v>14.3919024175824</v>
      </c>
      <c r="K11" s="1" t="n">
        <v>7.42857142857143</v>
      </c>
      <c r="L11" s="1" t="n">
        <v>42.5587156043956</v>
      </c>
    </row>
    <row r="12" customFormat="false" ht="14.65" hidden="false" customHeight="false" outlineLevel="0" collapsed="false">
      <c r="A12" s="1" t="s">
        <v>22</v>
      </c>
      <c r="B12" s="1" t="n">
        <v>224000</v>
      </c>
      <c r="C12" s="1" t="n">
        <v>63000</v>
      </c>
      <c r="D12" s="1" t="n">
        <v>117189</v>
      </c>
      <c r="E12" s="1" t="n">
        <v>56500</v>
      </c>
      <c r="F12" s="1" t="n">
        <v>26.26875</v>
      </c>
      <c r="G12" s="1" t="n">
        <v>33.6918375</v>
      </c>
      <c r="H12" s="1" t="n">
        <v>3.53125</v>
      </c>
      <c r="I12" s="1" t="n">
        <v>11.98125</v>
      </c>
      <c r="J12" s="1" t="n">
        <v>15.3287397321429</v>
      </c>
      <c r="K12" s="1" t="n">
        <v>2.62321428571429</v>
      </c>
      <c r="L12" s="1" t="n">
        <v>29.9332040178571</v>
      </c>
    </row>
    <row r="13" customFormat="false" ht="14.65" hidden="false" customHeight="false" outlineLevel="0" collapsed="false">
      <c r="A13" s="1" t="s">
        <v>23</v>
      </c>
      <c r="B13" s="1" t="n">
        <v>15878000</v>
      </c>
      <c r="C13" s="1" t="n">
        <v>2767000</v>
      </c>
      <c r="D13" s="1" t="n">
        <v>8942000</v>
      </c>
      <c r="E13" s="1" t="n">
        <v>7868000</v>
      </c>
      <c r="F13" s="1" t="n">
        <v>16.2764705882353</v>
      </c>
      <c r="G13" s="1" t="n">
        <v>36.2680942184154</v>
      </c>
      <c r="H13" s="1" t="n">
        <v>6.93739765713566</v>
      </c>
      <c r="I13" s="1" t="n">
        <v>7.42374354452702</v>
      </c>
      <c r="J13" s="1" t="n">
        <v>16.5008565310493</v>
      </c>
      <c r="K13" s="1" t="n">
        <v>5.15349540244363</v>
      </c>
      <c r="L13" s="1" t="n">
        <v>29.0780954780199</v>
      </c>
    </row>
    <row r="14" customFormat="false" ht="14.65" hidden="false" customHeight="false" outlineLevel="0" collapsed="false">
      <c r="A14" s="1" t="s">
        <v>24</v>
      </c>
      <c r="B14" s="1" t="n">
        <v>30217000</v>
      </c>
      <c r="C14" s="1" t="n">
        <v>4745000</v>
      </c>
      <c r="D14" s="1" t="n">
        <v>15779000</v>
      </c>
      <c r="E14" s="1" t="n">
        <v>13166000</v>
      </c>
      <c r="F14" s="1" t="n">
        <v>14.6666776979846</v>
      </c>
      <c r="G14" s="1" t="n">
        <v>33.6290035410531</v>
      </c>
      <c r="H14" s="1" t="n">
        <v>6.10000992818612</v>
      </c>
      <c r="I14" s="1" t="n">
        <v>6.68951252606149</v>
      </c>
      <c r="J14" s="1" t="n">
        <v>15.3001522321872</v>
      </c>
      <c r="K14" s="1" t="n">
        <v>4.53143594665255</v>
      </c>
      <c r="L14" s="1" t="n">
        <v>26.5211007049012</v>
      </c>
    </row>
    <row r="15" customFormat="false" ht="14.65" hidden="false" customHeight="false" outlineLevel="0" collapsed="false">
      <c r="A15" s="1" t="s">
        <v>25</v>
      </c>
      <c r="B15" s="1" t="n">
        <v>620000</v>
      </c>
      <c r="C15" s="1" t="n">
        <v>5500</v>
      </c>
      <c r="D15" s="1" t="n">
        <v>45184</v>
      </c>
      <c r="E15" s="1" t="n">
        <v>1319705</v>
      </c>
      <c r="F15" s="1" t="n">
        <v>0.828548387096774</v>
      </c>
      <c r="G15" s="1" t="n">
        <v>4.69330580645161</v>
      </c>
      <c r="H15" s="1" t="n">
        <v>29.7997903225806</v>
      </c>
      <c r="I15" s="1" t="n">
        <v>0.377903225806452</v>
      </c>
      <c r="J15" s="1" t="n">
        <v>2.13530838709677</v>
      </c>
      <c r="K15" s="1" t="n">
        <v>22.1369870967742</v>
      </c>
      <c r="L15" s="1" t="n">
        <v>24.650198709677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